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" firstSheet="0" activeTab="2"/>
  </bookViews>
  <sheets>
    <sheet name="ALTERAR O MES" sheetId="1" state="visible" r:id="rId2"/>
    <sheet name="ESCOLAS" sheetId="2" state="visible" r:id="rId3"/>
    <sheet name="GERAL ESCO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Março</t>
  </si>
  <si>
    <t xml:space="preserve">AS BARRAS VERMELHAS SÃO SUGESTÃO PARA DISTRIBUIÇÃO DAS AULAS POR DISCIPLINA</t>
  </si>
  <si>
    <t xml:space="preserve">EEG</t>
  </si>
  <si>
    <t xml:space="preserve">ESCOLA ESTADUAL GUAICURU</t>
  </si>
  <si>
    <t xml:space="preserve">ANAURILANDIA</t>
  </si>
  <si>
    <t xml:space="preserve">EEMJ</t>
  </si>
  <si>
    <t xml:space="preserve">ESCOLA ESTADUAL MARIA JOSE</t>
  </si>
  <si>
    <t xml:space="preserve">EEPEB</t>
  </si>
  <si>
    <t xml:space="preserve">ESCOLA ESTADUAL PROFESSOR EZEQUIEL BALBINO</t>
  </si>
  <si>
    <t xml:space="preserve">EEDJMFF a</t>
  </si>
  <si>
    <t xml:space="preserve">ESCOLA ESTADUAL Dr JOSE MANOEL FONTANILLAS FRAGELLI</t>
  </si>
  <si>
    <t xml:space="preserve">ANGELICA</t>
  </si>
  <si>
    <t xml:space="preserve">EELVC</t>
  </si>
  <si>
    <t xml:space="preserve">ESCOLA ESTADUAL LUIS VAZ DE CAMÕES</t>
  </si>
  <si>
    <t xml:space="preserve">IPEZAL</t>
  </si>
  <si>
    <t xml:space="preserve">EESFMa</t>
  </si>
  <si>
    <t xml:space="preserve">ESCOLA ESTADUAL SENADOR FELINTO MILHER </t>
  </si>
  <si>
    <t xml:space="preserve">EEBS</t>
  </si>
  <si>
    <t xml:space="preserve">ESCOLA ESTADUAL BRAZ SINIGLAGLIA</t>
  </si>
  <si>
    <t xml:space="preserve"> BATAYPORA</t>
  </si>
  <si>
    <t xml:space="preserve">EEJAB</t>
  </si>
  <si>
    <t xml:space="preserve">ESCOLA ESTADUAL JAN ANTONIN BATA</t>
  </si>
  <si>
    <t xml:space="preserve">BATAYPORA</t>
  </si>
  <si>
    <t xml:space="preserve">EEAJT</t>
  </si>
  <si>
    <t xml:space="preserve">ESCOLA ESTADUAL ANGELINA JAIME TEBET</t>
  </si>
  <si>
    <t xml:space="preserve">IVINHEMA</t>
  </si>
  <si>
    <t xml:space="preserve">EEJGL</t>
  </si>
  <si>
    <t xml:space="preserve">ESCOLA ESTADUAL JOAQUIM GONÇAVES LEDO</t>
  </si>
  <si>
    <t xml:space="preserve">IVINHEMA(AMANDINA)</t>
  </si>
  <si>
    <t xml:space="preserve">EERM</t>
  </si>
  <si>
    <t xml:space="preserve">ESCOLA ESTADUAL REINALDO MASSI</t>
  </si>
  <si>
    <t xml:space="preserve">EESFMi</t>
  </si>
  <si>
    <t xml:space="preserve">ESCOLA ESTADUAL SENADOR FELINTO MULLER</t>
  </si>
  <si>
    <t xml:space="preserve">EEACC</t>
  </si>
  <si>
    <t xml:space="preserve">ESCOLA ESTADUAL AUSTRILIO CAPILE CASTRO</t>
  </si>
  <si>
    <t xml:space="preserve">NOVA ANDRADINA</t>
  </si>
  <si>
    <t xml:space="preserve">EEAJMA</t>
  </si>
  <si>
    <t xml:space="preserve">ESCOLA ESTADUAL ANTONIO JOAQUIM DE MOURA ANDRADE</t>
  </si>
  <si>
    <t xml:space="preserve">EEIRA</t>
  </si>
  <si>
    <t xml:space="preserve">ESCOLA ESTADUAL IRMAM RIBEIRO DE ALMEIDA</t>
  </si>
  <si>
    <t xml:space="preserve">EELSA</t>
  </si>
  <si>
    <t xml:space="preserve">ESCOLA ESTADUAL LUIS SOARES ANDRADE</t>
  </si>
  <si>
    <t xml:space="preserve">EEMR n</t>
  </si>
  <si>
    <t xml:space="preserve">ESCOLA ESTADUAL MARECHAL RONDON</t>
  </si>
  <si>
    <t xml:space="preserve">EENPS</t>
  </si>
  <si>
    <t xml:space="preserve">ESCOLA ESTADUAL NAIR PALACIO DE SOUZA</t>
  </si>
  <si>
    <t xml:space="preserve">EEPA n</t>
  </si>
  <si>
    <t xml:space="preserve">ESCOLA ESTADUAL  PADRE ANCHIETA</t>
  </si>
  <si>
    <t xml:space="preserve">EEPFGS</t>
  </si>
  <si>
    <t xml:space="preserve">ESCOLA ESTADUAL PROF FATIMA GAIOTTO SAMPAIO</t>
  </si>
  <si>
    <t xml:space="preserve">EEDF</t>
  </si>
  <si>
    <t xml:space="preserve">ESCOLA ESTADUAL DORCELINA DE OLIVEIRA FOLADOR</t>
  </si>
  <si>
    <t xml:space="preserve">NOVO HORIZONTE DO SUL</t>
  </si>
  <si>
    <t xml:space="preserve">EEDMM t</t>
  </si>
  <si>
    <t xml:space="preserve">ESCOLA ESTADUAL  Dr. MARTINHO MARQUES </t>
  </si>
  <si>
    <t xml:space="preserve">TAQUARUSSU</t>
  </si>
  <si>
    <t xml:space="preserve">DENOMINAÇOES</t>
  </si>
  <si>
    <t xml:space="preserve">QAM</t>
  </si>
  <si>
    <t xml:space="preserve">QUANTIDADE DE AULAS MENSAIS</t>
  </si>
  <si>
    <t xml:space="preserve">AS</t>
  </si>
  <si>
    <t xml:space="preserve">AULAS SEMANAIS</t>
  </si>
  <si>
    <t xml:space="preserve">QS</t>
  </si>
  <si>
    <t xml:space="preserve">QUANTIDADE DE SALAS</t>
  </si>
  <si>
    <t xml:space="preserve">AU</t>
  </si>
  <si>
    <t xml:space="preserve">AULAS UTILIZADAS</t>
  </si>
  <si>
    <t xml:space="preserve">EAU</t>
  </si>
  <si>
    <t xml:space="preserve">EQUIVALENCIA DE AULA UTILIZADA</t>
  </si>
  <si>
    <t xml:space="preserve">ETA</t>
  </si>
  <si>
    <t xml:space="preserve">QAIU</t>
  </si>
  <si>
    <t xml:space="preserve">PORCENTAGEM DE USO DA SALAS DE TECNOLOGIAS 2011</t>
  </si>
  <si>
    <t xml:space="preserve">AULAS DISPONIVEIS</t>
  </si>
  <si>
    <t xml:space="preserve">PORCENTAGEM DE UTILIZAÇÃO</t>
  </si>
  <si>
    <t xml:space="preserve">Porcentagem</t>
  </si>
  <si>
    <t xml:space="preserve">Utilizadas</t>
  </si>
  <si>
    <t xml:space="preserve">Disponiveis</t>
  </si>
  <si>
    <t xml:space="preserve">matutino</t>
  </si>
  <si>
    <t xml:space="preserve">vespetino</t>
  </si>
  <si>
    <t xml:space="preserve">noturno</t>
  </si>
  <si>
    <t xml:space="preserve">EE G</t>
  </si>
  <si>
    <t xml:space="preserve">EESFM</t>
  </si>
  <si>
    <t xml:space="preserve">ESCOLA ESTADUAL Dr JOSE M. FONTANILLAS FRAGELLI</t>
  </si>
  <si>
    <t xml:space="preserve">EESFF</t>
  </si>
  <si>
    <t xml:space="preserve">EEJCL</t>
  </si>
  <si>
    <t xml:space="preserve">ESCOLA ESTADUAL SENADOR FELINTO MULLER (extensão)</t>
  </si>
  <si>
    <t xml:space="preserve">ESFMe</t>
  </si>
  <si>
    <t xml:space="preserve">ESCOLA ESTADUAL LUIZ SOARES ANDRADE</t>
  </si>
  <si>
    <t xml:space="preserve">EEMR</t>
  </si>
  <si>
    <t xml:space="preserve">EPNPS</t>
  </si>
  <si>
    <t xml:space="preserve">EEPA</t>
  </si>
  <si>
    <t xml:space="preserve">EPFGS</t>
  </si>
  <si>
    <t xml:space="preserve">N HORIZONTE DO SUL</t>
  </si>
  <si>
    <t xml:space="preserve">EEDOF</t>
  </si>
  <si>
    <t xml:space="preserve">EDMM</t>
  </si>
  <si>
    <t xml:space="preserve">TOTAL</t>
  </si>
  <si>
    <t xml:space="preserve">                            </t>
  </si>
  <si>
    <t xml:space="preserve">E. ESTADUAL GUAICURU</t>
  </si>
  <si>
    <t xml:space="preserve">E. ESTADUAL MARIA JOSE</t>
  </si>
  <si>
    <t xml:space="preserve">E. ESTADUAL PROFESSOR EZEQUIEL BALBINO</t>
  </si>
  <si>
    <t xml:space="preserve">E.E. Dr JOSE MANOEL FONTANILLAS FRAGELLI</t>
  </si>
  <si>
    <t xml:space="preserve">E. ESTADUAL LUIS VAZ DE CAMÕES</t>
  </si>
  <si>
    <t xml:space="preserve">E.E SENADOR FELINTO MILHER  (Angelica)</t>
  </si>
  <si>
    <t xml:space="preserve">E. ESTADUAL BRAZ SINIGLAGLIA</t>
  </si>
  <si>
    <t xml:space="preserve">E. ESTADUAL JAN ANTONIN BATA</t>
  </si>
  <si>
    <t xml:space="preserve">E. ESTADUAL ANGELINA JAIME TEBET</t>
  </si>
  <si>
    <t xml:space="preserve">E. ESTADUAL JOAQUIM GONÇAVES LEDO</t>
  </si>
  <si>
    <t xml:space="preserve">E. ESTADUAL REINALDO MASSI</t>
  </si>
  <si>
    <t xml:space="preserve">E. E. SENADOR FELINTO MULLER (extenção)</t>
  </si>
  <si>
    <t xml:space="preserve">E.E SENADOR FELINTO MULLER (Ivinhema)</t>
  </si>
  <si>
    <t xml:space="preserve">E. ESTADUAL AUSTRILIO CAPILE CASTRO</t>
  </si>
  <si>
    <t xml:space="preserve">E. ESTADUAL IRMAM RIBEIRO DE ALMEIDA</t>
  </si>
  <si>
    <t xml:space="preserve">E. ESTADUAL LUIZ SOARES ANDRADE</t>
  </si>
  <si>
    <t xml:space="preserve">E. ESTADUAL MARECHAL RONDON</t>
  </si>
  <si>
    <t xml:space="preserve">E. ESTADUAL NAIR PALACIO DE SOUZA</t>
  </si>
  <si>
    <t xml:space="preserve">E. ESTADUAL  PADRE ANCHIETA</t>
  </si>
  <si>
    <t xml:space="preserve">E.E. PROF FATIMA GAIOTTO SAMPAIO</t>
  </si>
  <si>
    <t xml:space="preserve">E.E DORCELINA DE OLIVEIRA FOLADOR</t>
  </si>
  <si>
    <t xml:space="preserve">E. ESTADUAL  Dr. MARTINHO MARQUES </t>
  </si>
  <si>
    <t xml:space="preserve">ABRIL – 2011</t>
  </si>
  <si>
    <t xml:space="preserve">E.ESTADUAL GUAICURU FALTA O PERIODO VESPERTINO</t>
  </si>
  <si>
    <t xml:space="preserve">E E MARIA JOSE FALTA O PERIODO NOTURNO</t>
  </si>
  <si>
    <t xml:space="preserve">EE JOAQUIM DE MOURA ANDRADE FALTA O VESPERTI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d/mm/yy"/>
    <numFmt numFmtId="168" formatCode="General"/>
  </numFmts>
  <fonts count="47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40"/>
      <name val="DejaVu Sans"/>
      <family val="2"/>
    </font>
    <font>
      <b val="true"/>
      <sz val="10"/>
      <name val="DejaVu Sans"/>
      <family val="2"/>
    </font>
    <font>
      <sz val="12"/>
      <color rgb="FFFF0000"/>
      <name val="DejaVu Sans"/>
      <family val="2"/>
    </font>
    <font>
      <sz val="14"/>
      <name val="DejaVu Sans"/>
      <family val="2"/>
    </font>
    <font>
      <b val="true"/>
      <sz val="14"/>
      <color rgb="FFFF3366"/>
      <name val="DejaVu Sans"/>
      <family val="2"/>
    </font>
    <font>
      <b val="true"/>
      <sz val="14"/>
      <color rgb="FFFF0000"/>
      <name val="DejaVu Sans"/>
      <family val="2"/>
    </font>
    <font>
      <b val="true"/>
      <sz val="12"/>
      <name val="DejaVu Sans"/>
      <family val="2"/>
    </font>
    <font>
      <b val="true"/>
      <sz val="22"/>
      <name val="DejaVu Sans"/>
      <family val="2"/>
    </font>
    <font>
      <sz val="22"/>
      <name val="DejaVu Sans"/>
      <family val="2"/>
    </font>
    <font>
      <b val="true"/>
      <sz val="12"/>
      <color rgb="FF5E11A6"/>
      <name val="DejaVu Sans"/>
      <family val="2"/>
    </font>
    <font>
      <b val="true"/>
      <sz val="10"/>
      <color rgb="FF5E11A6"/>
      <name val="DejaVu Sans"/>
      <family val="2"/>
    </font>
    <font>
      <sz val="12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0000FF"/>
      <name val="DejaVu Sans"/>
      <family val="2"/>
    </font>
    <font>
      <b val="true"/>
      <sz val="10"/>
      <color rgb="FF0000FF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1"/>
      <name val="DejaVu Sans"/>
      <family val="2"/>
    </font>
    <font>
      <b val="true"/>
      <sz val="13"/>
      <color rgb="FF000000"/>
      <name val="DejaVu Sans"/>
      <family val="2"/>
    </font>
    <font>
      <sz val="10"/>
      <color rgb="FFFF0000"/>
      <name val="DejaVu Sans"/>
      <family val="2"/>
    </font>
    <font>
      <sz val="10"/>
      <color rgb="FF0000FF"/>
      <name val="DejaVu Sans"/>
      <family val="2"/>
    </font>
    <font>
      <b val="true"/>
      <sz val="22"/>
      <color rgb="FFDC2300"/>
      <name val="DejaVu Sans"/>
      <family val="2"/>
    </font>
    <font>
      <b val="true"/>
      <sz val="14"/>
      <name val="DejaVu Sans"/>
      <family val="2"/>
    </font>
    <font>
      <sz val="13"/>
      <name val="DejaVu Sans"/>
      <family val="2"/>
    </font>
    <font>
      <sz val="10"/>
      <color rgb="FF1A1A1A"/>
      <name val="Arial"/>
      <family val="2"/>
    </font>
    <font>
      <sz val="8"/>
      <color rgb="FF1A1A1A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DC2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D32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5E11A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1A1A1A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20325203252"/>
          <c:y val="0.0866277282508454"/>
          <c:w val="0.874567797402112"/>
          <c:h val="0.86830617891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ESCOLA'!$H$5</c:f>
              <c:strCache>
                <c:ptCount val="1"/>
                <c:pt idx="0">
                  <c:v>matutino</c:v>
                </c:pt>
              </c:strCache>
            </c:strRef>
          </c:tx>
          <c:spPr>
            <a:solidFill>
              <a:srgbClr val="004586">
                <a:alpha val="50000"/>
              </a:srgbClr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H$6:$H$33</c:f>
              <c:numCache>
                <c:formatCode>General</c:formatCode>
                <c:ptCount val="28"/>
                <c:pt idx="0">
                  <c:v>51.4705882352941</c:v>
                </c:pt>
                <c:pt idx="1">
                  <c:v>66.6666666666667</c:v>
                </c:pt>
                <c:pt idx="2">
                  <c:v>83.8235294117647</c:v>
                </c:pt>
                <c:pt idx="4">
                  <c:v>87.8787878787879</c:v>
                </c:pt>
                <c:pt idx="5">
                  <c:v>97.0588235294118</c:v>
                </c:pt>
                <c:pt idx="6">
                  <c:v>63.2352941176471</c:v>
                </c:pt>
                <c:pt idx="8">
                  <c:v>58.75</c:v>
                </c:pt>
                <c:pt idx="9">
                  <c:v>86.9565217391304</c:v>
                </c:pt>
                <c:pt idx="11">
                  <c:v>80.8823529411765</c:v>
                </c:pt>
                <c:pt idx="12">
                  <c:v>77.7777777777778</c:v>
                </c:pt>
                <c:pt idx="13">
                  <c:v>54.4117647058824</c:v>
                </c:pt>
                <c:pt idx="14">
                  <c:v>79.6875</c:v>
                </c:pt>
                <c:pt idx="15">
                  <c:v>70.5882352941177</c:v>
                </c:pt>
                <c:pt idx="17">
                  <c:v>61.1940298507463</c:v>
                </c:pt>
                <c:pt idx="18">
                  <c:v>83.8235294117647</c:v>
                </c:pt>
                <c:pt idx="19">
                  <c:v>60</c:v>
                </c:pt>
                <c:pt idx="20">
                  <c:v>67.6470588235294</c:v>
                </c:pt>
                <c:pt idx="21">
                  <c:v>61.5384615384615</c:v>
                </c:pt>
                <c:pt idx="23">
                  <c:v>90.7692307692308</c:v>
                </c:pt>
                <c:pt idx="27">
                  <c:v>87.1428571428571</c:v>
                </c:pt>
              </c:numCache>
            </c:numRef>
          </c:val>
        </c:ser>
        <c:ser>
          <c:idx val="1"/>
          <c:order val="1"/>
          <c:tx>
            <c:strRef>
              <c:f>'GERAL ESCOLA'!$I$5</c:f>
              <c:strCache>
                <c:ptCount val="1"/>
                <c:pt idx="0">
                  <c:v>vespetino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I$6:$I$33</c:f>
              <c:numCache>
                <c:formatCode>General</c:formatCode>
                <c:ptCount val="28"/>
                <c:pt idx="0">
                  <c:v>79.2452830188679</c:v>
                </c:pt>
                <c:pt idx="1">
                  <c:v>69.6969696969697</c:v>
                </c:pt>
                <c:pt idx="2">
                  <c:v>85.2941176470588</c:v>
                </c:pt>
                <c:pt idx="4">
                  <c:v>95.4545454545455</c:v>
                </c:pt>
                <c:pt idx="6">
                  <c:v>95.5882352941177</c:v>
                </c:pt>
                <c:pt idx="8">
                  <c:v>68.1159420289855</c:v>
                </c:pt>
                <c:pt idx="9">
                  <c:v>95.4545454545455</c:v>
                </c:pt>
                <c:pt idx="11">
                  <c:v>76.3636363636364</c:v>
                </c:pt>
                <c:pt idx="12">
                  <c:v>87.1428571428571</c:v>
                </c:pt>
                <c:pt idx="13">
                  <c:v>62.9032258064516</c:v>
                </c:pt>
                <c:pt idx="14">
                  <c:v>56.4516129032258</c:v>
                </c:pt>
                <c:pt idx="15">
                  <c:v>74.2857142857143</c:v>
                </c:pt>
                <c:pt idx="17">
                  <c:v>70.1492537313433</c:v>
                </c:pt>
                <c:pt idx="18">
                  <c:v>40.9090909090909</c:v>
                </c:pt>
                <c:pt idx="19">
                  <c:v>72.3076923076923</c:v>
                </c:pt>
                <c:pt idx="20">
                  <c:v>45.5882352941176</c:v>
                </c:pt>
                <c:pt idx="21">
                  <c:v>72.3076923076923</c:v>
                </c:pt>
                <c:pt idx="25">
                  <c:v>87.5</c:v>
                </c:pt>
                <c:pt idx="27">
                  <c:v>47.1428571428571</c:v>
                </c:pt>
              </c:numCache>
            </c:numRef>
          </c:val>
        </c:ser>
        <c:ser>
          <c:idx val="2"/>
          <c:order val="2"/>
          <c:tx>
            <c:strRef>
              <c:f>'GERAL ESCOLA'!$J$5</c:f>
              <c:strCache>
                <c:ptCount val="1"/>
                <c:pt idx="0">
                  <c:v>noturno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J$6:$J$33</c:f>
              <c:numCache>
                <c:formatCode>General</c:formatCode>
                <c:ptCount val="28"/>
                <c:pt idx="1">
                  <c:v>63.2352941176471</c:v>
                </c:pt>
                <c:pt idx="2">
                  <c:v>91.6666666666667</c:v>
                </c:pt>
                <c:pt idx="4">
                  <c:v>73.5294117647059</c:v>
                </c:pt>
                <c:pt idx="5">
                  <c:v>63.5135135135135</c:v>
                </c:pt>
                <c:pt idx="6">
                  <c:v>63.2352941176471</c:v>
                </c:pt>
                <c:pt idx="8">
                  <c:v>67.6056338028169</c:v>
                </c:pt>
                <c:pt idx="9">
                  <c:v>59.0909090909091</c:v>
                </c:pt>
                <c:pt idx="11">
                  <c:v>53.6231884057971</c:v>
                </c:pt>
                <c:pt idx="12">
                  <c:v>70.6896551724138</c:v>
                </c:pt>
                <c:pt idx="13">
                  <c:v>69.1176470588235</c:v>
                </c:pt>
                <c:pt idx="14">
                  <c:v>41.1764705882353</c:v>
                </c:pt>
                <c:pt idx="18">
                  <c:v>43.2835820895522</c:v>
                </c:pt>
                <c:pt idx="19">
                  <c:v>61.9047619047619</c:v>
                </c:pt>
                <c:pt idx="20">
                  <c:v>25</c:v>
                </c:pt>
                <c:pt idx="21">
                  <c:v>67.96875</c:v>
                </c:pt>
                <c:pt idx="23">
                  <c:v>52.1739130434783</c:v>
                </c:pt>
                <c:pt idx="25">
                  <c:v>60</c:v>
                </c:pt>
                <c:pt idx="27">
                  <c:v>70</c:v>
                </c:pt>
              </c:numCache>
            </c:numRef>
          </c:val>
        </c:ser>
        <c:gapWidth val="100"/>
        <c:overlap val="0"/>
        <c:axId val="43565298"/>
        <c:axId val="7579183"/>
      </c:barChart>
      <c:catAx>
        <c:axId val="435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7579183"/>
        <c:crossesAt val="0"/>
        <c:auto val="1"/>
        <c:lblAlgn val="ctr"/>
        <c:lblOffset val="100"/>
        <c:noMultiLvlLbl val="0"/>
      </c:catAx>
      <c:valAx>
        <c:axId val="757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43565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995140641062"/>
          <c:y val="0.47334767906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00</xdr:colOff>
      <xdr:row>36</xdr:row>
      <xdr:rowOff>110880</xdr:rowOff>
    </xdr:from>
    <xdr:to>
      <xdr:col>19</xdr:col>
      <xdr:colOff>195120</xdr:colOff>
      <xdr:row>61</xdr:row>
      <xdr:rowOff>56520</xdr:rowOff>
    </xdr:to>
    <xdr:graphicFrame>
      <xdr:nvGraphicFramePr>
        <xdr:cNvPr id="0" name="Chart 1"/>
        <xdr:cNvGraphicFramePr/>
      </xdr:nvGraphicFramePr>
      <xdr:xfrm>
        <a:off x="9779760" y="7857720"/>
        <a:ext cx="15409080" cy="58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54" activeCellId="0" sqref="B54"/>
    </sheetView>
  </sheetViews>
  <sheetFormatPr defaultColWidth="10.05078125" defaultRowHeight="12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31.12"/>
  </cols>
  <sheetData>
    <row r="1" customFormat="false" ht="48.1" hidden="false" customHeight="false" outlineLevel="0" collapsed="false">
      <c r="A1" s="1" t="s">
        <v>0</v>
      </c>
    </row>
    <row r="2" s="2" customFormat="true" ht="12.1" hidden="false" customHeight="false" outlineLevel="0" collapsed="false"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12.1" hidden="false" customHeight="false" outlineLevel="0" collapsed="false"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2.1" hidden="false" customHeight="false" outlineLevel="0" collapsed="false"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1" hidden="false" customHeight="false" outlineLevel="0" collapsed="false"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12.1" hidden="false" customHeight="false" outlineLevel="0" collapsed="false"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2.1" hidden="false" customHeight="false" outlineLevel="0" collapsed="false">
      <c r="IN7" s="0"/>
      <c r="IO7" s="0"/>
      <c r="IP7" s="0"/>
      <c r="IQ7" s="0"/>
      <c r="IR7" s="0"/>
      <c r="IS7" s="0"/>
      <c r="IT7" s="0"/>
      <c r="IU7" s="0"/>
      <c r="IV7" s="0"/>
    </row>
    <row r="8" s="3" customFormat="true" ht="12.1" hidden="false" customHeight="false" outlineLevel="0" collapsed="false"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2.1" hidden="false" customHeight="false" outlineLevel="0" collapsed="false">
      <c r="IN9" s="0"/>
      <c r="IO9" s="0"/>
      <c r="IP9" s="0"/>
      <c r="IQ9" s="0"/>
      <c r="IR9" s="0"/>
      <c r="IS9" s="0"/>
      <c r="IT9" s="0"/>
      <c r="IU9" s="0"/>
      <c r="IV9" s="0"/>
    </row>
    <row r="10" s="3" customFormat="true" ht="12.1" hidden="false" customHeight="false" outlineLevel="0" collapsed="false"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12.1" hidden="false" customHeight="false" outlineLevel="0" collapsed="false"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2.1" hidden="false" customHeight="false" outlineLevel="0" collapsed="false">
      <c r="IN12" s="0"/>
      <c r="IO12" s="0"/>
      <c r="IP12" s="0"/>
      <c r="IQ12" s="0"/>
      <c r="IR12" s="0"/>
      <c r="IS12" s="0"/>
      <c r="IT12" s="0"/>
      <c r="IU12" s="0"/>
      <c r="IV12" s="0"/>
    </row>
    <row r="13" s="3" customFormat="true" ht="12.1" hidden="false" customHeight="false" outlineLevel="0" collapsed="false">
      <c r="IN13" s="0"/>
      <c r="IO13" s="0"/>
      <c r="IP13" s="0"/>
      <c r="IQ13" s="0"/>
      <c r="IR13" s="0"/>
      <c r="IS13" s="0"/>
      <c r="IT13" s="0"/>
      <c r="IU13" s="0"/>
      <c r="IV13" s="0"/>
    </row>
    <row r="14" s="3" customFormat="true" ht="14.5" hidden="false" customHeight="fals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  <c r="J14" s="4"/>
      <c r="IN14" s="0"/>
      <c r="IO14" s="0"/>
      <c r="IP14" s="0"/>
      <c r="IQ14" s="0"/>
      <c r="IR14" s="0"/>
      <c r="IS14" s="0"/>
      <c r="IT14" s="0"/>
      <c r="IU14" s="0"/>
      <c r="IV14" s="0"/>
    </row>
  </sheetData>
  <mergeCells count="1">
    <mergeCell ref="A14:J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2" activeCellId="0" sqref="B2"/>
    </sheetView>
  </sheetViews>
  <sheetFormatPr defaultColWidth="10.24609375" defaultRowHeight="16.9" zeroHeight="false" outlineLevelRow="0" outlineLevelCol="0"/>
  <cols>
    <col collapsed="false" customWidth="true" hidden="false" outlineLevel="0" max="1" min="1" style="5" width="15.99"/>
    <col collapsed="false" customWidth="true" hidden="false" outlineLevel="0" max="2" min="2" style="6" width="70.87"/>
    <col collapsed="false" customWidth="true" hidden="false" outlineLevel="0" max="3" min="3" style="5" width="32.12"/>
    <col collapsed="false" customWidth="true" hidden="false" outlineLevel="0" max="4" min="4" style="6" width="14.12"/>
    <col collapsed="false" customWidth="false" hidden="false" outlineLevel="0" max="257" min="5" style="6" width="10.24"/>
  </cols>
  <sheetData>
    <row r="2" customFormat="false" ht="16.9" hidden="false" customHeight="false" outlineLevel="0" collapsed="false">
      <c r="A2" s="5" t="s">
        <v>2</v>
      </c>
      <c r="B2" s="6" t="s">
        <v>3</v>
      </c>
      <c r="C2" s="5" t="s">
        <v>4</v>
      </c>
    </row>
    <row r="3" customFormat="false" ht="16.9" hidden="false" customHeight="false" outlineLevel="0" collapsed="false">
      <c r="A3" s="5" t="s">
        <v>5</v>
      </c>
      <c r="B3" s="6" t="s">
        <v>6</v>
      </c>
      <c r="C3" s="5" t="s">
        <v>4</v>
      </c>
    </row>
    <row r="4" customFormat="false" ht="16.9" hidden="false" customHeight="false" outlineLevel="0" collapsed="false">
      <c r="A4" s="5" t="s">
        <v>7</v>
      </c>
      <c r="B4" s="6" t="s">
        <v>8</v>
      </c>
      <c r="C4" s="5" t="s">
        <v>4</v>
      </c>
    </row>
    <row r="6" customFormat="false" ht="16.9" hidden="false" customHeight="false" outlineLevel="0" collapsed="false">
      <c r="A6" s="5" t="s">
        <v>9</v>
      </c>
      <c r="B6" s="6" t="s">
        <v>10</v>
      </c>
      <c r="C6" s="5" t="s">
        <v>11</v>
      </c>
    </row>
    <row r="7" customFormat="false" ht="16.9" hidden="false" customHeight="false" outlineLevel="0" collapsed="false">
      <c r="A7" s="5" t="s">
        <v>12</v>
      </c>
      <c r="B7" s="6" t="s">
        <v>13</v>
      </c>
      <c r="C7" s="5" t="s">
        <v>14</v>
      </c>
    </row>
    <row r="8" customFormat="false" ht="16.9" hidden="false" customHeight="false" outlineLevel="0" collapsed="false">
      <c r="A8" s="5" t="s">
        <v>15</v>
      </c>
      <c r="B8" s="6" t="s">
        <v>16</v>
      </c>
      <c r="C8" s="5" t="s">
        <v>11</v>
      </c>
    </row>
    <row r="9" customFormat="false" ht="16.9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9" hidden="false" customHeight="false" outlineLevel="0" collapsed="false">
      <c r="A10" s="5" t="s">
        <v>17</v>
      </c>
      <c r="B10" s="6" t="s">
        <v>18</v>
      </c>
      <c r="C10" s="5" t="s">
        <v>19</v>
      </c>
    </row>
    <row r="11" customFormat="false" ht="16.9" hidden="false" customHeight="false" outlineLevel="0" collapsed="false">
      <c r="A11" s="5" t="s">
        <v>20</v>
      </c>
      <c r="B11" s="6" t="s">
        <v>21</v>
      </c>
      <c r="C11" s="5" t="s">
        <v>22</v>
      </c>
    </row>
    <row r="12" customFormat="false" ht="16.9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6.9" hidden="false" customHeight="false" outlineLevel="0" collapsed="false">
      <c r="A13" s="5" t="s">
        <v>23</v>
      </c>
      <c r="B13" s="6" t="s">
        <v>24</v>
      </c>
      <c r="C13" s="5" t="s">
        <v>25</v>
      </c>
    </row>
    <row r="14" customFormat="false" ht="16.9" hidden="false" customHeight="false" outlineLevel="0" collapsed="false">
      <c r="A14" s="5" t="s">
        <v>26</v>
      </c>
      <c r="B14" s="6" t="s">
        <v>27</v>
      </c>
      <c r="C14" s="5" t="s">
        <v>28</v>
      </c>
    </row>
    <row r="15" customFormat="false" ht="16.9" hidden="false" customHeight="false" outlineLevel="0" collapsed="false">
      <c r="A15" s="5" t="s">
        <v>29</v>
      </c>
      <c r="B15" s="6" t="s">
        <v>30</v>
      </c>
      <c r="C15" s="5" t="s">
        <v>25</v>
      </c>
    </row>
    <row r="16" customFormat="false" ht="16.9" hidden="false" customHeight="false" outlineLevel="0" collapsed="false">
      <c r="A16" s="5" t="s">
        <v>31</v>
      </c>
      <c r="B16" s="6" t="s">
        <v>32</v>
      </c>
      <c r="C16" s="5" t="s">
        <v>25</v>
      </c>
    </row>
    <row r="17" customFormat="false" ht="16.9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6.9" hidden="false" customHeight="false" outlineLevel="0" collapsed="false">
      <c r="A18" s="5" t="s">
        <v>33</v>
      </c>
      <c r="B18" s="6" t="s">
        <v>34</v>
      </c>
      <c r="C18" s="5" t="s">
        <v>35</v>
      </c>
    </row>
    <row r="19" customFormat="false" ht="16.9" hidden="false" customHeight="false" outlineLevel="0" collapsed="false">
      <c r="A19" s="5" t="s">
        <v>36</v>
      </c>
      <c r="B19" s="6" t="s">
        <v>37</v>
      </c>
      <c r="C19" s="5" t="s">
        <v>35</v>
      </c>
    </row>
    <row r="20" customFormat="false" ht="16.9" hidden="false" customHeight="false" outlineLevel="0" collapsed="false">
      <c r="A20" s="5" t="s">
        <v>38</v>
      </c>
      <c r="B20" s="6" t="s">
        <v>39</v>
      </c>
      <c r="C20" s="5" t="s">
        <v>35</v>
      </c>
    </row>
    <row r="21" customFormat="false" ht="16.9" hidden="false" customHeight="false" outlineLevel="0" collapsed="false">
      <c r="A21" s="5" t="s">
        <v>40</v>
      </c>
      <c r="B21" s="6" t="s">
        <v>41</v>
      </c>
      <c r="C21" s="5" t="s">
        <v>35</v>
      </c>
    </row>
    <row r="22" customFormat="false" ht="16.9" hidden="false" customHeight="false" outlineLevel="0" collapsed="false">
      <c r="A22" s="5" t="s">
        <v>42</v>
      </c>
      <c r="B22" s="6" t="s">
        <v>43</v>
      </c>
      <c r="C22" s="5" t="s">
        <v>35</v>
      </c>
    </row>
    <row r="23" customFormat="false" ht="16.9" hidden="false" customHeight="false" outlineLevel="0" collapsed="false">
      <c r="A23" s="5" t="s">
        <v>44</v>
      </c>
      <c r="B23" s="6" t="s">
        <v>45</v>
      </c>
      <c r="C23" s="5" t="s">
        <v>35</v>
      </c>
    </row>
    <row r="24" customFormat="false" ht="16.9" hidden="false" customHeight="false" outlineLevel="0" collapsed="false">
      <c r="A24" s="5" t="s">
        <v>46</v>
      </c>
      <c r="B24" s="6" t="s">
        <v>47</v>
      </c>
      <c r="C24" s="5" t="s">
        <v>35</v>
      </c>
    </row>
    <row r="25" customFormat="false" ht="16.9" hidden="false" customHeight="false" outlineLevel="0" collapsed="false">
      <c r="A25" s="5" t="s">
        <v>48</v>
      </c>
      <c r="B25" s="6" t="s">
        <v>49</v>
      </c>
      <c r="C25" s="5" t="s">
        <v>35</v>
      </c>
    </row>
    <row r="26" customFormat="false" ht="16.9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9" hidden="false" customHeight="false" outlineLevel="0" collapsed="false">
      <c r="A27" s="5" t="s">
        <v>50</v>
      </c>
      <c r="B27" s="6" t="s">
        <v>51</v>
      </c>
      <c r="C27" s="5" t="s">
        <v>52</v>
      </c>
    </row>
    <row r="28" customFormat="false" ht="16.9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6.9" hidden="false" customHeight="false" outlineLevel="0" collapsed="false">
      <c r="A29" s="5" t="s">
        <v>53</v>
      </c>
      <c r="B29" s="6" t="s">
        <v>54</v>
      </c>
      <c r="C29" s="5" t="s">
        <v>55</v>
      </c>
    </row>
    <row r="30" customFormat="false" ht="16.9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6.9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6.9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6.9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6.9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6.9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6.9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8" customFormat="false" ht="16.9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2" customFormat="false" ht="16.9" hidden="false" customHeight="false" outlineLevel="0" collapsed="false">
      <c r="A42" s="7" t="s">
        <v>56</v>
      </c>
    </row>
    <row r="44" s="6" customFormat="true" ht="16.9" hidden="false" customHeight="false" outlineLevel="0" collapsed="false">
      <c r="A44" s="8" t="s">
        <v>57</v>
      </c>
      <c r="B44" s="6" t="s">
        <v>58</v>
      </c>
    </row>
    <row r="45" customFormat="false" ht="16.9" hidden="false" customHeight="false" outlineLevel="0" collapsed="false">
      <c r="A45" s="9" t="s">
        <v>59</v>
      </c>
      <c r="B45" s="6" t="s">
        <v>60</v>
      </c>
    </row>
    <row r="46" customFormat="false" ht="16.9" hidden="false" customHeight="false" outlineLevel="0" collapsed="false">
      <c r="A46" s="8" t="s">
        <v>61</v>
      </c>
      <c r="B46" s="6" t="s">
        <v>62</v>
      </c>
    </row>
    <row r="47" customFormat="false" ht="16.9" hidden="false" customHeight="false" outlineLevel="0" collapsed="false">
      <c r="A47" s="8" t="s">
        <v>63</v>
      </c>
      <c r="B47" s="6" t="s">
        <v>64</v>
      </c>
    </row>
    <row r="48" customFormat="false" ht="16.9" hidden="false" customHeight="false" outlineLevel="0" collapsed="false">
      <c r="A48" s="8" t="s">
        <v>65</v>
      </c>
      <c r="B48" s="6" t="s">
        <v>66</v>
      </c>
    </row>
    <row r="49" customFormat="false" ht="16.9" hidden="false" customHeight="false" outlineLevel="0" collapsed="false">
      <c r="A49" s="8" t="s">
        <v>67</v>
      </c>
    </row>
    <row r="50" customFormat="false" ht="16.9" hidden="false" customHeight="false" outlineLevel="0" collapsed="false">
      <c r="A50" s="9" t="s">
        <v>6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3"/>
  <sheetViews>
    <sheetView showFormulas="false" showGridLines="true" showRowColHeaders="true" showZeros="true" rightToLeft="false" tabSelected="true" showOutlineSymbols="true" defaultGridColor="true" view="normal" topLeftCell="G7" colorId="64" zoomScale="80" zoomScaleNormal="80" zoomScalePageLayoutView="75" workbookViewId="0">
      <selection pane="topLeft" activeCell="K25" activeCellId="0" sqref="K25"/>
    </sheetView>
  </sheetViews>
  <sheetFormatPr defaultColWidth="10.24609375" defaultRowHeight="12.1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0" width="67.07"/>
    <col collapsed="false" customWidth="true" hidden="false" outlineLevel="0" max="3" min="3" style="0" width="24.28"/>
    <col collapsed="false" customWidth="true" hidden="false" outlineLevel="0" max="4" min="4" style="10" width="23.83"/>
    <col collapsed="false" customWidth="true" hidden="false" outlineLevel="0" max="5" min="5" style="10" width="23.98"/>
    <col collapsed="false" customWidth="true" hidden="false" outlineLevel="0" max="6" min="6" style="0" width="33.15"/>
    <col collapsed="false" customWidth="true" hidden="false" outlineLevel="0" max="7" min="7" style="2" width="10.07"/>
    <col collapsed="false" customWidth="false" hidden="false" outlineLevel="0" max="10" min="8" style="2" width="10.24"/>
  </cols>
  <sheetData>
    <row r="2" s="13" customFormat="true" ht="26.5" hidden="false" customHeight="false" outlineLevel="0" collapsed="false">
      <c r="A2" s="10"/>
      <c r="B2" s="11" t="s">
        <v>69</v>
      </c>
      <c r="C2" s="11"/>
      <c r="D2" s="12"/>
      <c r="E2" s="12"/>
      <c r="G2" s="14"/>
      <c r="H2" s="14"/>
      <c r="I2" s="14"/>
      <c r="J2" s="14"/>
    </row>
    <row r="3" s="18" customFormat="true" ht="14.5" hidden="false" customHeight="false" outlineLevel="0" collapsed="false">
      <c r="A3" s="10"/>
      <c r="B3" s="15"/>
      <c r="C3" s="15"/>
      <c r="D3" s="16"/>
      <c r="E3" s="16"/>
      <c r="F3" s="16"/>
      <c r="G3" s="16"/>
      <c r="H3" s="16"/>
      <c r="I3" s="16"/>
      <c r="J3" s="17"/>
      <c r="IT3" s="19"/>
      <c r="IU3" s="19"/>
      <c r="IV3" s="19"/>
    </row>
    <row r="4" s="19" customFormat="true" ht="17.7" hidden="false" customHeight="false" outlineLevel="0" collapsed="false">
      <c r="A4" s="10"/>
      <c r="B4" s="20"/>
      <c r="C4" s="20"/>
      <c r="D4" s="21" t="s">
        <v>70</v>
      </c>
      <c r="E4" s="21" t="s">
        <v>64</v>
      </c>
      <c r="F4" s="22" t="s">
        <v>71</v>
      </c>
      <c r="G4" s="23"/>
      <c r="H4" s="21" t="s">
        <v>72</v>
      </c>
      <c r="I4" s="21"/>
      <c r="J4" s="21"/>
      <c r="K4" s="24" t="s">
        <v>73</v>
      </c>
      <c r="L4" s="24"/>
      <c r="M4" s="24"/>
      <c r="N4" s="24" t="s">
        <v>74</v>
      </c>
      <c r="O4" s="24"/>
      <c r="P4" s="24"/>
    </row>
    <row r="5" s="28" customFormat="true" ht="16.5" hidden="false" customHeight="false" outlineLevel="0" collapsed="false">
      <c r="A5" s="10"/>
      <c r="B5" s="25"/>
      <c r="C5" s="25"/>
      <c r="D5" s="21"/>
      <c r="E5" s="21"/>
      <c r="F5" s="21"/>
      <c r="G5" s="26"/>
      <c r="H5" s="26" t="s">
        <v>75</v>
      </c>
      <c r="I5" s="26" t="s">
        <v>76</v>
      </c>
      <c r="J5" s="27" t="s">
        <v>77</v>
      </c>
      <c r="K5" s="26" t="s">
        <v>75</v>
      </c>
      <c r="L5" s="26" t="s">
        <v>76</v>
      </c>
      <c r="M5" s="27" t="s">
        <v>77</v>
      </c>
      <c r="N5" s="26" t="s">
        <v>75</v>
      </c>
      <c r="O5" s="26" t="s">
        <v>76</v>
      </c>
      <c r="P5" s="27" t="s">
        <v>77</v>
      </c>
    </row>
    <row r="6" s="39" customFormat="true" ht="16.5" hidden="false" customHeight="false" outlineLevel="0" collapsed="false">
      <c r="A6" s="29"/>
      <c r="B6" s="30" t="s">
        <v>3</v>
      </c>
      <c r="C6" s="31" t="s">
        <v>4</v>
      </c>
      <c r="D6" s="32" t="n">
        <v>126</v>
      </c>
      <c r="E6" s="32" t="n">
        <f aca="false">SUM(K6:M6)</f>
        <v>77</v>
      </c>
      <c r="F6" s="33" t="n">
        <f aca="false">(E6*100)/D6</f>
        <v>61.1111111111111</v>
      </c>
      <c r="G6" s="34" t="s">
        <v>78</v>
      </c>
      <c r="H6" s="35" t="n">
        <f aca="false">K6/N6*100</f>
        <v>51.4705882352941</v>
      </c>
      <c r="I6" s="35" t="n">
        <f aca="false">L6/O6*100</f>
        <v>79.2452830188679</v>
      </c>
      <c r="J6" s="36"/>
      <c r="K6" s="37" t="n">
        <v>35</v>
      </c>
      <c r="L6" s="37" t="n">
        <v>42</v>
      </c>
      <c r="M6" s="37"/>
      <c r="N6" s="38" t="n">
        <v>68</v>
      </c>
      <c r="O6" s="38" t="n">
        <v>53</v>
      </c>
      <c r="P6" s="38"/>
    </row>
    <row r="7" s="39" customFormat="true" ht="16.5" hidden="false" customHeight="false" outlineLevel="0" collapsed="false">
      <c r="A7" s="29"/>
      <c r="B7" s="30" t="s">
        <v>6</v>
      </c>
      <c r="C7" s="31" t="s">
        <v>4</v>
      </c>
      <c r="D7" s="32" t="n">
        <v>202</v>
      </c>
      <c r="E7" s="32" t="n">
        <f aca="false">SUM(K7:M7)</f>
        <v>137</v>
      </c>
      <c r="F7" s="33" t="n">
        <f aca="false">(E7*100)/D7</f>
        <v>67.8217821782178</v>
      </c>
      <c r="G7" s="29" t="s">
        <v>5</v>
      </c>
      <c r="H7" s="35" t="n">
        <f aca="false">K7/N7*100</f>
        <v>66.6666666666667</v>
      </c>
      <c r="I7" s="35" t="n">
        <f aca="false">L7/O7*100</f>
        <v>69.6969696969697</v>
      </c>
      <c r="J7" s="35" t="n">
        <f aca="false">M7/P7*100</f>
        <v>63.2352941176471</v>
      </c>
      <c r="K7" s="37" t="n">
        <v>48</v>
      </c>
      <c r="L7" s="37" t="n">
        <v>46</v>
      </c>
      <c r="M7" s="37" t="n">
        <v>43</v>
      </c>
      <c r="N7" s="38" t="n">
        <v>72</v>
      </c>
      <c r="O7" s="38" t="n">
        <v>66</v>
      </c>
      <c r="P7" s="38" t="n">
        <v>68</v>
      </c>
    </row>
    <row r="8" s="39" customFormat="true" ht="16.5" hidden="false" customHeight="false" outlineLevel="0" collapsed="false">
      <c r="A8" s="29"/>
      <c r="B8" s="30" t="s">
        <v>8</v>
      </c>
      <c r="C8" s="31" t="s">
        <v>4</v>
      </c>
      <c r="D8" s="32" t="n">
        <v>148</v>
      </c>
      <c r="E8" s="32" t="n">
        <f aca="false">SUM(K8:M8)</f>
        <v>119</v>
      </c>
      <c r="F8" s="33" t="n">
        <f aca="false">(E8*100)/D8</f>
        <v>80.4054054054054</v>
      </c>
      <c r="G8" s="29" t="s">
        <v>7</v>
      </c>
      <c r="H8" s="35" t="n">
        <f aca="false">K8/N8*100</f>
        <v>83.8235294117647</v>
      </c>
      <c r="I8" s="35" t="n">
        <f aca="false">L8/O8*100</f>
        <v>85.2941176470588</v>
      </c>
      <c r="J8" s="35" t="n">
        <f aca="false">M8/P8*100</f>
        <v>91.6666666666667</v>
      </c>
      <c r="K8" s="37" t="n">
        <v>57</v>
      </c>
      <c r="L8" s="37" t="n">
        <v>29</v>
      </c>
      <c r="M8" s="37" t="n">
        <v>33</v>
      </c>
      <c r="N8" s="38" t="n">
        <v>68</v>
      </c>
      <c r="O8" s="38" t="n">
        <v>34</v>
      </c>
      <c r="P8" s="38" t="n">
        <v>36</v>
      </c>
    </row>
    <row r="9" s="39" customFormat="true" ht="16.5" hidden="false" customHeight="false" outlineLevel="0" collapsed="false">
      <c r="A9" s="29"/>
      <c r="B9" s="11"/>
      <c r="C9" s="40"/>
      <c r="D9" s="32"/>
      <c r="E9" s="32" t="n">
        <f aca="false">SUM(K9:M9)</f>
        <v>0</v>
      </c>
      <c r="F9" s="33"/>
      <c r="G9" s="29"/>
      <c r="H9" s="35"/>
      <c r="I9" s="29"/>
      <c r="J9" s="29"/>
      <c r="K9" s="37"/>
      <c r="L9" s="37"/>
      <c r="M9" s="37"/>
      <c r="N9" s="38"/>
      <c r="O9" s="38"/>
      <c r="P9" s="38"/>
    </row>
    <row r="10" s="39" customFormat="true" ht="16.5" hidden="false" customHeight="false" outlineLevel="0" collapsed="false">
      <c r="A10" s="29"/>
      <c r="B10" s="41" t="s">
        <v>16</v>
      </c>
      <c r="C10" s="42" t="s">
        <v>11</v>
      </c>
      <c r="D10" s="43" t="n">
        <v>144</v>
      </c>
      <c r="E10" s="32" t="n">
        <f aca="false">SUM(K10:M10)</f>
        <v>117</v>
      </c>
      <c r="F10" s="44" t="n">
        <f aca="false">(E10*100)/D10</f>
        <v>81.25</v>
      </c>
      <c r="G10" s="29" t="s">
        <v>79</v>
      </c>
      <c r="H10" s="35" t="n">
        <f aca="false">K10/N10*100</f>
        <v>87.8787878787879</v>
      </c>
      <c r="I10" s="35" t="n">
        <f aca="false">L10/O10*100</f>
        <v>95.4545454545455</v>
      </c>
      <c r="J10" s="35" t="n">
        <f aca="false">M10/P10*100</f>
        <v>73.5294117647059</v>
      </c>
      <c r="K10" s="37" t="n">
        <v>29</v>
      </c>
      <c r="L10" s="37" t="n">
        <v>63</v>
      </c>
      <c r="M10" s="37" t="n">
        <v>25</v>
      </c>
      <c r="N10" s="38" t="n">
        <v>33</v>
      </c>
      <c r="O10" s="38" t="n">
        <v>66</v>
      </c>
      <c r="P10" s="38" t="n">
        <v>34</v>
      </c>
    </row>
    <row r="11" s="39" customFormat="true" ht="16.5" hidden="false" customHeight="false" outlineLevel="0" collapsed="false">
      <c r="A11" s="29"/>
      <c r="B11" s="41" t="s">
        <v>13</v>
      </c>
      <c r="C11" s="42" t="s">
        <v>14</v>
      </c>
      <c r="D11" s="43" t="n">
        <v>63</v>
      </c>
      <c r="E11" s="32" t="n">
        <f aca="false">SUM(K11:M11)</f>
        <v>80</v>
      </c>
      <c r="F11" s="44" t="n">
        <f aca="false">(E11*100)/D11</f>
        <v>126.984126984127</v>
      </c>
      <c r="G11" s="29" t="s">
        <v>12</v>
      </c>
      <c r="H11" s="35" t="n">
        <f aca="false">K11/N11*100</f>
        <v>97.0588235294118</v>
      </c>
      <c r="I11" s="35" t="e">
        <f aca="false">L11/O11*100</f>
        <v>#DIV/0!</v>
      </c>
      <c r="J11" s="35" t="n">
        <f aca="false">M11/P11*100</f>
        <v>63.5135135135135</v>
      </c>
      <c r="K11" s="37" t="n">
        <v>33</v>
      </c>
      <c r="L11" s="37"/>
      <c r="M11" s="37" t="n">
        <v>47</v>
      </c>
      <c r="N11" s="38" t="n">
        <v>34</v>
      </c>
      <c r="O11" s="38"/>
      <c r="P11" s="38" t="n">
        <v>74</v>
      </c>
    </row>
    <row r="12" s="39" customFormat="true" ht="16.5" hidden="false" customHeight="false" outlineLevel="0" collapsed="false">
      <c r="A12" s="29"/>
      <c r="B12" s="11" t="s">
        <v>80</v>
      </c>
      <c r="C12" s="42" t="s">
        <v>11</v>
      </c>
      <c r="D12" s="43" t="n">
        <v>189</v>
      </c>
      <c r="E12" s="32" t="n">
        <f aca="false">SUM(K12:M12)</f>
        <v>151</v>
      </c>
      <c r="F12" s="44" t="n">
        <f aca="false">(E12*100)/D12</f>
        <v>79.8941798941799</v>
      </c>
      <c r="G12" s="29" t="s">
        <v>81</v>
      </c>
      <c r="H12" s="35" t="n">
        <f aca="false">K12/N12*100</f>
        <v>63.2352941176471</v>
      </c>
      <c r="I12" s="35" t="n">
        <f aca="false">L12/O12*100</f>
        <v>95.5882352941177</v>
      </c>
      <c r="J12" s="35" t="n">
        <f aca="false">M12/P12*100</f>
        <v>63.2352941176471</v>
      </c>
      <c r="K12" s="37" t="n">
        <v>43</v>
      </c>
      <c r="L12" s="37" t="n">
        <v>65</v>
      </c>
      <c r="M12" s="37" t="n">
        <v>43</v>
      </c>
      <c r="N12" s="38" t="n">
        <v>68</v>
      </c>
      <c r="O12" s="38" t="n">
        <v>68</v>
      </c>
      <c r="P12" s="38" t="n">
        <v>68</v>
      </c>
    </row>
    <row r="13" s="39" customFormat="true" ht="16.5" hidden="false" customHeight="false" outlineLevel="0" collapsed="false">
      <c r="A13" s="29"/>
      <c r="B13" s="45"/>
      <c r="C13" s="45"/>
      <c r="D13" s="43"/>
      <c r="E13" s="32" t="n">
        <f aca="false">SUM(K13:M13)</f>
        <v>0</v>
      </c>
      <c r="F13" s="44"/>
      <c r="G13" s="29"/>
      <c r="H13" s="29"/>
      <c r="I13" s="29"/>
      <c r="J13" s="29"/>
      <c r="K13" s="37"/>
      <c r="L13" s="37"/>
      <c r="M13" s="37"/>
      <c r="N13" s="38"/>
      <c r="O13" s="38"/>
      <c r="P13" s="38"/>
    </row>
    <row r="14" s="39" customFormat="true" ht="16.5" hidden="false" customHeight="false" outlineLevel="0" collapsed="false">
      <c r="A14" s="29"/>
      <c r="B14" s="41" t="s">
        <v>21</v>
      </c>
      <c r="C14" s="42" t="s">
        <v>22</v>
      </c>
      <c r="D14" s="43" t="n">
        <v>207</v>
      </c>
      <c r="E14" s="32" t="n">
        <f aca="false">SUM(K14:M14)</f>
        <v>142</v>
      </c>
      <c r="F14" s="44" t="n">
        <f aca="false">(E14*100)/D14</f>
        <v>68.5990338164251</v>
      </c>
      <c r="G14" s="29" t="s">
        <v>20</v>
      </c>
      <c r="H14" s="35" t="n">
        <f aca="false">K14/N14*100</f>
        <v>58.75</v>
      </c>
      <c r="I14" s="35" t="n">
        <f aca="false">L14/O14*100</f>
        <v>68.1159420289855</v>
      </c>
      <c r="J14" s="35" t="n">
        <f aca="false">M14/P14*100</f>
        <v>67.6056338028169</v>
      </c>
      <c r="K14" s="46" t="n">
        <v>47</v>
      </c>
      <c r="L14" s="46" t="n">
        <v>47</v>
      </c>
      <c r="M14" s="46" t="n">
        <v>48</v>
      </c>
      <c r="N14" s="47" t="n">
        <v>80</v>
      </c>
      <c r="O14" s="47" t="n">
        <v>69</v>
      </c>
      <c r="P14" s="47" t="n">
        <v>71</v>
      </c>
    </row>
    <row r="15" s="39" customFormat="true" ht="16.5" hidden="false" customHeight="false" outlineLevel="0" collapsed="false">
      <c r="A15" s="29"/>
      <c r="B15" s="41" t="s">
        <v>18</v>
      </c>
      <c r="C15" s="42" t="s">
        <v>19</v>
      </c>
      <c r="D15" s="43" t="n">
        <v>220</v>
      </c>
      <c r="E15" s="32" t="n">
        <f aca="false">SUM(K15:M15)</f>
        <v>162</v>
      </c>
      <c r="F15" s="44" t="n">
        <f aca="false">(E15*100)/D15</f>
        <v>73.6363636363636</v>
      </c>
      <c r="G15" s="29" t="s">
        <v>17</v>
      </c>
      <c r="H15" s="35" t="n">
        <f aca="false">K15/N15*100</f>
        <v>86.9565217391304</v>
      </c>
      <c r="I15" s="35" t="n">
        <f aca="false">L15/O15*100</f>
        <v>95.4545454545455</v>
      </c>
      <c r="J15" s="35" t="n">
        <f aca="false">M15/P15*100</f>
        <v>59.0909090909091</v>
      </c>
      <c r="K15" s="46" t="n">
        <v>60</v>
      </c>
      <c r="L15" s="46" t="n">
        <v>63</v>
      </c>
      <c r="M15" s="46" t="n">
        <v>39</v>
      </c>
      <c r="N15" s="47" t="n">
        <v>69</v>
      </c>
      <c r="O15" s="47" t="n">
        <v>66</v>
      </c>
      <c r="P15" s="47" t="n">
        <v>66</v>
      </c>
    </row>
    <row r="16" s="39" customFormat="true" ht="16.5" hidden="false" customHeight="false" outlineLevel="0" collapsed="false">
      <c r="A16" s="29"/>
      <c r="B16" s="0"/>
      <c r="C16" s="0"/>
      <c r="D16" s="0"/>
      <c r="E16" s="32"/>
      <c r="F16" s="0"/>
      <c r="G16" s="29"/>
      <c r="H16" s="29"/>
      <c r="I16" s="29"/>
      <c r="J16" s="29"/>
      <c r="K16" s="46"/>
      <c r="L16" s="46"/>
      <c r="M16" s="46"/>
      <c r="N16" s="47"/>
      <c r="O16" s="47"/>
      <c r="P16" s="47"/>
    </row>
    <row r="17" s="39" customFormat="true" ht="16.5" hidden="false" customHeight="false" outlineLevel="0" collapsed="false">
      <c r="A17" s="29"/>
      <c r="B17" s="41" t="s">
        <v>24</v>
      </c>
      <c r="C17" s="42" t="s">
        <v>25</v>
      </c>
      <c r="D17" s="43" t="n">
        <v>170</v>
      </c>
      <c r="E17" s="32" t="n">
        <f aca="false">SUM(K17:M17)</f>
        <v>134</v>
      </c>
      <c r="F17" s="44" t="n">
        <f aca="false">(E17*100)/D17</f>
        <v>78.8235294117647</v>
      </c>
      <c r="G17" s="29" t="s">
        <v>23</v>
      </c>
      <c r="H17" s="35" t="n">
        <f aca="false">K17/N17*100</f>
        <v>80.8823529411765</v>
      </c>
      <c r="I17" s="35" t="n">
        <f aca="false">L17/O17*100</f>
        <v>76.3636363636364</v>
      </c>
      <c r="J17" s="35" t="n">
        <f aca="false">M17/P17*100</f>
        <v>53.6231884057971</v>
      </c>
      <c r="K17" s="46" t="n">
        <v>55</v>
      </c>
      <c r="L17" s="46" t="n">
        <v>42</v>
      </c>
      <c r="M17" s="46" t="n">
        <v>37</v>
      </c>
      <c r="N17" s="47" t="n">
        <v>68</v>
      </c>
      <c r="O17" s="47" t="n">
        <v>55</v>
      </c>
      <c r="P17" s="47" t="n">
        <v>69</v>
      </c>
    </row>
    <row r="18" s="39" customFormat="true" ht="16.5" hidden="false" customHeight="false" outlineLevel="0" collapsed="false">
      <c r="A18" s="29"/>
      <c r="B18" s="41" t="s">
        <v>27</v>
      </c>
      <c r="C18" s="48" t="s">
        <v>28</v>
      </c>
      <c r="D18" s="43" t="n">
        <v>102</v>
      </c>
      <c r="E18" s="32" t="n">
        <f aca="false">SUM(K18:M18)</f>
        <v>158</v>
      </c>
      <c r="F18" s="44" t="n">
        <f aca="false">(E18*100)/D18</f>
        <v>154.901960784314</v>
      </c>
      <c r="G18" s="29" t="s">
        <v>82</v>
      </c>
      <c r="H18" s="35" t="n">
        <f aca="false">K18/N18*100</f>
        <v>77.7777777777778</v>
      </c>
      <c r="I18" s="35" t="n">
        <f aca="false">L18/O18*100</f>
        <v>87.1428571428571</v>
      </c>
      <c r="J18" s="35" t="n">
        <f aca="false">M18/P18*100</f>
        <v>70.6896551724138</v>
      </c>
      <c r="K18" s="46" t="n">
        <v>56</v>
      </c>
      <c r="L18" s="46" t="n">
        <v>61</v>
      </c>
      <c r="M18" s="46" t="n">
        <v>41</v>
      </c>
      <c r="N18" s="47" t="n">
        <v>72</v>
      </c>
      <c r="O18" s="47" t="n">
        <v>70</v>
      </c>
      <c r="P18" s="47" t="n">
        <v>58</v>
      </c>
    </row>
    <row r="19" s="39" customFormat="true" ht="16.5" hidden="false" customHeight="false" outlineLevel="0" collapsed="false">
      <c r="A19" s="29"/>
      <c r="B19" s="41" t="s">
        <v>30</v>
      </c>
      <c r="C19" s="42" t="s">
        <v>25</v>
      </c>
      <c r="D19" s="43" t="n">
        <v>190</v>
      </c>
      <c r="E19" s="32" t="n">
        <f aca="false">SUM(K19:M19)</f>
        <v>123</v>
      </c>
      <c r="F19" s="44" t="n">
        <f aca="false">(E19*100)/D19</f>
        <v>64.7368421052632</v>
      </c>
      <c r="G19" s="29" t="s">
        <v>29</v>
      </c>
      <c r="H19" s="35" t="n">
        <f aca="false">K19/N19*100</f>
        <v>54.4117647058824</v>
      </c>
      <c r="I19" s="35" t="n">
        <f aca="false">L19/O19*100</f>
        <v>62.9032258064516</v>
      </c>
      <c r="J19" s="35" t="n">
        <f aca="false">M19/P19*100</f>
        <v>69.1176470588235</v>
      </c>
      <c r="K19" s="46" t="n">
        <v>37</v>
      </c>
      <c r="L19" s="46" t="n">
        <v>39</v>
      </c>
      <c r="M19" s="46" t="n">
        <v>47</v>
      </c>
      <c r="N19" s="47" t="n">
        <v>68</v>
      </c>
      <c r="O19" s="47" t="n">
        <v>62</v>
      </c>
      <c r="P19" s="47" t="n">
        <v>68</v>
      </c>
    </row>
    <row r="20" s="39" customFormat="true" ht="16.5" hidden="false" customHeight="false" outlineLevel="0" collapsed="false">
      <c r="A20" s="29"/>
      <c r="B20" s="41" t="s">
        <v>83</v>
      </c>
      <c r="C20" s="42" t="s">
        <v>25</v>
      </c>
      <c r="D20" s="43" t="n">
        <v>128</v>
      </c>
      <c r="E20" s="32" t="n">
        <f aca="false">SUM(K20:M20)</f>
        <v>114</v>
      </c>
      <c r="F20" s="44" t="n">
        <f aca="false">(E20*100)/D20</f>
        <v>89.0625</v>
      </c>
      <c r="G20" s="29" t="s">
        <v>79</v>
      </c>
      <c r="H20" s="35" t="n">
        <f aca="false">K20/N20*100</f>
        <v>79.6875</v>
      </c>
      <c r="I20" s="35" t="n">
        <f aca="false">L20/O20*100</f>
        <v>56.4516129032258</v>
      </c>
      <c r="J20" s="35" t="n">
        <f aca="false">M20/P20*100</f>
        <v>41.1764705882353</v>
      </c>
      <c r="K20" s="46" t="n">
        <v>51</v>
      </c>
      <c r="L20" s="46" t="n">
        <v>35</v>
      </c>
      <c r="M20" s="46" t="n">
        <v>28</v>
      </c>
      <c r="N20" s="47" t="n">
        <v>64</v>
      </c>
      <c r="O20" s="47" t="n">
        <v>62</v>
      </c>
      <c r="P20" s="47" t="n">
        <v>68</v>
      </c>
    </row>
    <row r="21" s="39" customFormat="true" ht="17.7" hidden="false" customHeight="false" outlineLevel="0" collapsed="false">
      <c r="A21" s="29"/>
      <c r="B21" s="41" t="s">
        <v>32</v>
      </c>
      <c r="C21" s="42" t="s">
        <v>25</v>
      </c>
      <c r="D21" s="43" t="n">
        <v>72</v>
      </c>
      <c r="E21" s="32" t="n">
        <f aca="false">SUM(K21:M21)</f>
        <v>50</v>
      </c>
      <c r="F21" s="44" t="n">
        <f aca="false">(E21*100)/D21</f>
        <v>69.4444444444444</v>
      </c>
      <c r="G21" s="29" t="s">
        <v>84</v>
      </c>
      <c r="H21" s="35" t="n">
        <f aca="false">K21/N21*100</f>
        <v>70.5882352941177</v>
      </c>
      <c r="I21" s="35" t="n">
        <f aca="false">L21/O21*100</f>
        <v>74.2857142857143</v>
      </c>
      <c r="J21" s="35"/>
      <c r="K21" s="46" t="n">
        <v>24</v>
      </c>
      <c r="L21" s="46" t="n">
        <v>26</v>
      </c>
      <c r="M21" s="46"/>
      <c r="N21" s="47" t="n">
        <v>34</v>
      </c>
      <c r="O21" s="47" t="n">
        <v>35</v>
      </c>
      <c r="P21" s="47"/>
    </row>
    <row r="22" s="39" customFormat="true" ht="16.5" hidden="false" customHeight="false" outlineLevel="0" collapsed="false">
      <c r="A22" s="29"/>
      <c r="B22" s="45"/>
      <c r="C22" s="45"/>
      <c r="D22" s="43"/>
      <c r="E22" s="32"/>
      <c r="F22" s="44"/>
      <c r="G22" s="29"/>
      <c r="H22" s="29"/>
      <c r="I22" s="29"/>
      <c r="J22" s="29"/>
      <c r="K22" s="37"/>
      <c r="L22" s="37"/>
      <c r="M22" s="37"/>
      <c r="N22" s="38"/>
      <c r="O22" s="38"/>
      <c r="P22" s="38"/>
    </row>
    <row r="23" s="39" customFormat="true" ht="16.5" hidden="false" customHeight="false" outlineLevel="0" collapsed="false">
      <c r="A23" s="29"/>
      <c r="B23" s="41" t="s">
        <v>34</v>
      </c>
      <c r="C23" s="42" t="s">
        <v>35</v>
      </c>
      <c r="D23" s="43" t="n">
        <v>155</v>
      </c>
      <c r="E23" s="32" t="n">
        <f aca="false">SUM(K23:M23)</f>
        <v>88</v>
      </c>
      <c r="F23" s="44" t="n">
        <f aca="false">(E23*100)/D23</f>
        <v>56.7741935483871</v>
      </c>
      <c r="G23" s="29" t="s">
        <v>33</v>
      </c>
      <c r="H23" s="35" t="n">
        <f aca="false">K23/N23*100</f>
        <v>61.1940298507463</v>
      </c>
      <c r="I23" s="35" t="n">
        <f aca="false">L23/O23*100</f>
        <v>70.1492537313433</v>
      </c>
      <c r="J23" s="35"/>
      <c r="K23" s="46" t="n">
        <v>41</v>
      </c>
      <c r="L23" s="46" t="n">
        <v>47</v>
      </c>
      <c r="M23" s="46"/>
      <c r="N23" s="38" t="n">
        <v>67</v>
      </c>
      <c r="O23" s="38" t="n">
        <v>67</v>
      </c>
      <c r="P23" s="38"/>
    </row>
    <row r="24" s="39" customFormat="true" ht="16.5" hidden="false" customHeight="false" outlineLevel="0" collapsed="false">
      <c r="A24" s="29"/>
      <c r="B24" s="41" t="s">
        <v>39</v>
      </c>
      <c r="C24" s="42" t="s">
        <v>35</v>
      </c>
      <c r="D24" s="43" t="n">
        <v>209</v>
      </c>
      <c r="E24" s="32" t="n">
        <f aca="false">SUM(K24:M24)</f>
        <v>113</v>
      </c>
      <c r="F24" s="44" t="n">
        <f aca="false">(E24*100)/D24</f>
        <v>54.066985645933</v>
      </c>
      <c r="G24" s="29" t="s">
        <v>38</v>
      </c>
      <c r="H24" s="35" t="n">
        <f aca="false">K24/N24*100</f>
        <v>83.8235294117647</v>
      </c>
      <c r="I24" s="35" t="n">
        <f aca="false">L24/O24*100</f>
        <v>40.9090909090909</v>
      </c>
      <c r="J24" s="35" t="n">
        <f aca="false">M24/P24*100</f>
        <v>43.2835820895522</v>
      </c>
      <c r="K24" s="46" t="n">
        <v>57</v>
      </c>
      <c r="L24" s="46" t="n">
        <v>27</v>
      </c>
      <c r="M24" s="46" t="n">
        <v>29</v>
      </c>
      <c r="N24" s="38" t="n">
        <v>68</v>
      </c>
      <c r="O24" s="38" t="n">
        <v>66</v>
      </c>
      <c r="P24" s="38" t="n">
        <v>67</v>
      </c>
    </row>
    <row r="25" s="39" customFormat="true" ht="16.5" hidden="false" customHeight="false" outlineLevel="0" collapsed="false">
      <c r="A25" s="29"/>
      <c r="B25" s="41" t="s">
        <v>85</v>
      </c>
      <c r="C25" s="42" t="s">
        <v>35</v>
      </c>
      <c r="D25" s="43" t="n">
        <v>195</v>
      </c>
      <c r="E25" s="32" t="n">
        <f aca="false">SUM(K25:M25)</f>
        <v>112</v>
      </c>
      <c r="F25" s="44" t="n">
        <f aca="false">(E25*100)/D25</f>
        <v>57.4358974358974</v>
      </c>
      <c r="G25" s="29" t="s">
        <v>40</v>
      </c>
      <c r="H25" s="35" t="n">
        <f aca="false">K25/N25*100</f>
        <v>60</v>
      </c>
      <c r="I25" s="35" t="n">
        <f aca="false">L25/O25*100</f>
        <v>72.3076923076923</v>
      </c>
      <c r="J25" s="35" t="n">
        <f aca="false">M25/P25*100</f>
        <v>61.9047619047619</v>
      </c>
      <c r="K25" s="46" t="n">
        <v>39</v>
      </c>
      <c r="L25" s="46" t="n">
        <v>47</v>
      </c>
      <c r="M25" s="46" t="n">
        <v>26</v>
      </c>
      <c r="N25" s="38" t="n">
        <v>65</v>
      </c>
      <c r="O25" s="38" t="n">
        <v>65</v>
      </c>
      <c r="P25" s="38" t="n">
        <v>42</v>
      </c>
    </row>
    <row r="26" s="39" customFormat="true" ht="16.5" hidden="false" customHeight="false" outlineLevel="0" collapsed="false">
      <c r="A26" s="29"/>
      <c r="B26" s="41" t="s">
        <v>43</v>
      </c>
      <c r="C26" s="42" t="s">
        <v>35</v>
      </c>
      <c r="D26" s="43" t="n">
        <v>195</v>
      </c>
      <c r="E26" s="32" t="n">
        <f aca="false">SUM(K26:M26)</f>
        <v>94</v>
      </c>
      <c r="F26" s="44" t="n">
        <f aca="false">(E26*100)/D26</f>
        <v>48.2051282051282</v>
      </c>
      <c r="G26" s="29" t="s">
        <v>86</v>
      </c>
      <c r="H26" s="35" t="n">
        <f aca="false">K26/N26*100</f>
        <v>67.6470588235294</v>
      </c>
      <c r="I26" s="35" t="n">
        <f aca="false">L26/O26*100</f>
        <v>45.5882352941176</v>
      </c>
      <c r="J26" s="35" t="n">
        <f aca="false">M26/P26*100</f>
        <v>25</v>
      </c>
      <c r="K26" s="46" t="n">
        <v>46</v>
      </c>
      <c r="L26" s="46" t="n">
        <v>31</v>
      </c>
      <c r="M26" s="46" t="n">
        <v>17</v>
      </c>
      <c r="N26" s="38" t="n">
        <v>68</v>
      </c>
      <c r="O26" s="38" t="n">
        <v>68</v>
      </c>
      <c r="P26" s="38" t="n">
        <v>68</v>
      </c>
    </row>
    <row r="27" s="39" customFormat="true" ht="16.5" hidden="false" customHeight="false" outlineLevel="0" collapsed="false">
      <c r="A27" s="29"/>
      <c r="B27" s="41" t="s">
        <v>45</v>
      </c>
      <c r="C27" s="42" t="s">
        <v>35</v>
      </c>
      <c r="D27" s="43" t="n">
        <v>258</v>
      </c>
      <c r="E27" s="32" t="n">
        <f aca="false">SUM(K27:M27)</f>
        <v>174</v>
      </c>
      <c r="F27" s="44" t="n">
        <f aca="false">(E27*100)/D27</f>
        <v>67.4418604651163</v>
      </c>
      <c r="G27" s="29" t="s">
        <v>87</v>
      </c>
      <c r="H27" s="35" t="n">
        <f aca="false">K27/N27*100</f>
        <v>61.5384615384615</v>
      </c>
      <c r="I27" s="35" t="n">
        <f aca="false">L27/O27*100</f>
        <v>72.3076923076923</v>
      </c>
      <c r="J27" s="35" t="n">
        <f aca="false">M27/P27*100</f>
        <v>67.96875</v>
      </c>
      <c r="K27" s="46" t="n">
        <v>40</v>
      </c>
      <c r="L27" s="46" t="n">
        <v>47</v>
      </c>
      <c r="M27" s="46" t="n">
        <v>87</v>
      </c>
      <c r="N27" s="38" t="n">
        <v>65</v>
      </c>
      <c r="O27" s="38" t="n">
        <v>65</v>
      </c>
      <c r="P27" s="38" t="n">
        <v>128</v>
      </c>
    </row>
    <row r="28" s="39" customFormat="true" ht="16.5" hidden="false" customHeight="false" outlineLevel="0" collapsed="false">
      <c r="A28" s="29"/>
      <c r="B28" s="41" t="s">
        <v>47</v>
      </c>
      <c r="C28" s="42" t="s">
        <v>35</v>
      </c>
      <c r="D28" s="43" t="n">
        <v>195</v>
      </c>
      <c r="E28" s="32"/>
      <c r="F28" s="44" t="n">
        <f aca="false">(E28*100)/D28</f>
        <v>0</v>
      </c>
      <c r="G28" s="29" t="s">
        <v>88</v>
      </c>
      <c r="H28" s="35"/>
      <c r="I28" s="35"/>
      <c r="J28" s="35"/>
      <c r="K28" s="46"/>
      <c r="L28" s="46"/>
      <c r="M28" s="46"/>
      <c r="N28" s="38"/>
      <c r="O28" s="38"/>
      <c r="P28" s="38"/>
    </row>
    <row r="29" s="39" customFormat="true" ht="16.5" hidden="false" customHeight="false" outlineLevel="0" collapsed="false">
      <c r="A29" s="29"/>
      <c r="B29" s="41" t="s">
        <v>49</v>
      </c>
      <c r="C29" s="42" t="s">
        <v>35</v>
      </c>
      <c r="D29" s="43" t="n">
        <v>214</v>
      </c>
      <c r="E29" s="32" t="n">
        <f aca="false">SUM(K29:M29)</f>
        <v>95</v>
      </c>
      <c r="F29" s="44" t="n">
        <f aca="false">(E29*100)/D29</f>
        <v>44.392523364486</v>
      </c>
      <c r="G29" s="29" t="s">
        <v>89</v>
      </c>
      <c r="H29" s="35" t="n">
        <f aca="false">K29/N29*100</f>
        <v>90.7692307692308</v>
      </c>
      <c r="I29" s="35" t="e">
        <f aca="false">L29/O29*100</f>
        <v>#DIV/0!</v>
      </c>
      <c r="J29" s="35" t="n">
        <f aca="false">M29/P29*100</f>
        <v>52.1739130434783</v>
      </c>
      <c r="K29" s="46" t="n">
        <v>59</v>
      </c>
      <c r="L29" s="46" t="n">
        <v>0</v>
      </c>
      <c r="M29" s="46" t="n">
        <v>36</v>
      </c>
      <c r="N29" s="38" t="n">
        <v>65</v>
      </c>
      <c r="O29" s="38" t="n">
        <v>0</v>
      </c>
      <c r="P29" s="38" t="n">
        <v>69</v>
      </c>
    </row>
    <row r="30" s="39" customFormat="true" ht="16.5" hidden="false" customHeight="false" outlineLevel="0" collapsed="false">
      <c r="A30" s="29"/>
      <c r="B30" s="45"/>
      <c r="C30" s="45"/>
      <c r="D30" s="43"/>
      <c r="E30" s="32"/>
      <c r="F30" s="44"/>
      <c r="G30" s="29"/>
      <c r="H30" s="29"/>
      <c r="I30" s="29"/>
      <c r="J30" s="29"/>
      <c r="K30" s="37"/>
      <c r="L30" s="37"/>
      <c r="M30" s="37"/>
      <c r="N30" s="38"/>
      <c r="O30" s="38"/>
      <c r="P30" s="38"/>
    </row>
    <row r="31" s="39" customFormat="true" ht="16.5" hidden="false" customHeight="false" outlineLevel="0" collapsed="false">
      <c r="A31" s="29"/>
      <c r="B31" s="41" t="s">
        <v>51</v>
      </c>
      <c r="C31" s="48" t="s">
        <v>90</v>
      </c>
      <c r="D31" s="43" t="n">
        <v>152</v>
      </c>
      <c r="E31" s="32" t="n">
        <f aca="false">SUM(K31:M31)</f>
        <v>111</v>
      </c>
      <c r="F31" s="44" t="n">
        <f aca="false">(E31*100)/D31</f>
        <v>73.0263157894737</v>
      </c>
      <c r="G31" s="29" t="s">
        <v>91</v>
      </c>
      <c r="H31" s="29"/>
      <c r="I31" s="35" t="n">
        <f aca="false">L31/O31*100</f>
        <v>87.5</v>
      </c>
      <c r="J31" s="35" t="n">
        <f aca="false">M31/P31*100</f>
        <v>60</v>
      </c>
      <c r="K31" s="37"/>
      <c r="L31" s="46" t="n">
        <v>63</v>
      </c>
      <c r="M31" s="46" t="n">
        <v>48</v>
      </c>
      <c r="N31" s="47"/>
      <c r="O31" s="47" t="n">
        <v>72</v>
      </c>
      <c r="P31" s="47" t="n">
        <v>80</v>
      </c>
    </row>
    <row r="32" customFormat="false" ht="17.7" hidden="false" customHeight="false" outlineLevel="0" collapsed="false">
      <c r="B32" s="45"/>
      <c r="C32" s="45"/>
      <c r="D32" s="49"/>
      <c r="E32" s="32"/>
      <c r="F32" s="50"/>
      <c r="K32" s="51"/>
      <c r="L32" s="51"/>
      <c r="M32" s="51"/>
      <c r="N32" s="52"/>
      <c r="O32" s="52"/>
      <c r="P32" s="52"/>
    </row>
    <row r="33" s="39" customFormat="true" ht="16.5" hidden="false" customHeight="false" outlineLevel="0" collapsed="false">
      <c r="A33" s="29"/>
      <c r="B33" s="41" t="s">
        <v>54</v>
      </c>
      <c r="C33" s="42" t="s">
        <v>55</v>
      </c>
      <c r="D33" s="43" t="n">
        <v>130</v>
      </c>
      <c r="E33" s="32" t="n">
        <f aca="false">SUM(K33:M33)</f>
        <v>143</v>
      </c>
      <c r="F33" s="44" t="n">
        <f aca="false">(E33*100)/D33</f>
        <v>110</v>
      </c>
      <c r="G33" s="29" t="s">
        <v>92</v>
      </c>
      <c r="H33" s="35" t="n">
        <f aca="false">K33/N33*100</f>
        <v>87.1428571428571</v>
      </c>
      <c r="I33" s="35" t="n">
        <f aca="false">L33/O33*100</f>
        <v>47.1428571428571</v>
      </c>
      <c r="J33" s="35" t="n">
        <f aca="false">M33/P33*100</f>
        <v>70</v>
      </c>
      <c r="K33" s="46" t="n">
        <v>61</v>
      </c>
      <c r="L33" s="46" t="n">
        <v>33</v>
      </c>
      <c r="M33" s="46" t="n">
        <v>49</v>
      </c>
      <c r="N33" s="47" t="n">
        <v>70</v>
      </c>
      <c r="O33" s="47" t="n">
        <v>70</v>
      </c>
      <c r="P33" s="47" t="n">
        <v>70</v>
      </c>
    </row>
    <row r="34" customFormat="false" ht="17.7" hidden="false" customHeight="false" outlineLevel="0" collapsed="false">
      <c r="B34" s="11"/>
      <c r="C34" s="11"/>
      <c r="F34" s="53"/>
      <c r="N34" s="52"/>
      <c r="O34" s="52"/>
      <c r="P34" s="54"/>
      <c r="S34" s="55"/>
    </row>
    <row r="35" s="13" customFormat="true" ht="28.5" hidden="false" customHeight="false" outlineLevel="0" collapsed="false">
      <c r="A35" s="10"/>
      <c r="B35" s="30" t="s">
        <v>93</v>
      </c>
      <c r="C35" s="30"/>
      <c r="D35" s="56" t="n">
        <f aca="false">SUM(D6:D34)</f>
        <v>3664</v>
      </c>
      <c r="E35" s="56" t="n">
        <f aca="false">SUM(E6:E34)</f>
        <v>2494</v>
      </c>
      <c r="F35" s="57" t="n">
        <f aca="false">SUM(F6:F33)/22</f>
        <v>73.0915538284563</v>
      </c>
      <c r="G35" s="14"/>
      <c r="H35" s="14"/>
      <c r="I35" s="14"/>
      <c r="J35" s="14"/>
      <c r="S35" s="0"/>
    </row>
    <row r="36" customFormat="false" ht="12.1" hidden="false" customHeight="false" outlineLevel="0" collapsed="false">
      <c r="F36" s="0" t="s">
        <v>94</v>
      </c>
    </row>
    <row r="37" customFormat="false" ht="18.9" hidden="false" customHeight="false" outlineLevel="0" collapsed="false">
      <c r="B37" s="41"/>
      <c r="C37" s="6"/>
      <c r="D37" s="0"/>
    </row>
    <row r="38" customFormat="false" ht="16.9" hidden="false" customHeight="false" outlineLevel="0" collapsed="false">
      <c r="C38" s="6"/>
      <c r="D38" s="0"/>
    </row>
    <row r="39" customFormat="false" ht="12.1" hidden="false" customHeight="false" outlineLevel="0" collapsed="false">
      <c r="D39" s="0"/>
    </row>
    <row r="40" customFormat="false" ht="18.9" hidden="false" customHeight="false" outlineLevel="0" collapsed="false">
      <c r="B40" s="58" t="s">
        <v>95</v>
      </c>
      <c r="C40" s="59" t="n">
        <f aca="false">F6</f>
        <v>61.1111111111111</v>
      </c>
      <c r="D40" s="0"/>
    </row>
    <row r="41" customFormat="false" ht="18.9" hidden="false" customHeight="false" outlineLevel="0" collapsed="false">
      <c r="B41" s="58" t="s">
        <v>96</v>
      </c>
      <c r="C41" s="59" t="n">
        <f aca="false">F7</f>
        <v>67.8217821782178</v>
      </c>
      <c r="D41" s="0"/>
    </row>
    <row r="42" customFormat="false" ht="18.9" hidden="false" customHeight="false" outlineLevel="0" collapsed="false">
      <c r="B42" s="58" t="s">
        <v>97</v>
      </c>
      <c r="C42" s="59" t="n">
        <f aca="false">F8</f>
        <v>80.4054054054054</v>
      </c>
      <c r="D42" s="0"/>
    </row>
    <row r="43" customFormat="false" ht="18.9" hidden="false" customHeight="false" outlineLevel="0" collapsed="false">
      <c r="B43" s="58" t="s">
        <v>98</v>
      </c>
      <c r="C43" s="59" t="n">
        <f aca="false">F10</f>
        <v>81.25</v>
      </c>
      <c r="D43" s="0"/>
    </row>
    <row r="44" customFormat="false" ht="18.9" hidden="false" customHeight="false" outlineLevel="0" collapsed="false">
      <c r="B44" s="58" t="s">
        <v>99</v>
      </c>
      <c r="C44" s="59" t="n">
        <f aca="false">F11</f>
        <v>126.984126984127</v>
      </c>
      <c r="D44" s="0"/>
    </row>
    <row r="45" customFormat="false" ht="18.9" hidden="false" customHeight="false" outlineLevel="0" collapsed="false">
      <c r="B45" s="58" t="s">
        <v>100</v>
      </c>
      <c r="C45" s="59" t="n">
        <f aca="false">F12</f>
        <v>79.8941798941799</v>
      </c>
      <c r="D45" s="0"/>
    </row>
    <row r="46" customFormat="false" ht="18.9" hidden="false" customHeight="false" outlineLevel="0" collapsed="false">
      <c r="B46" s="58" t="s">
        <v>101</v>
      </c>
      <c r="C46" s="59" t="n">
        <f aca="false">F15</f>
        <v>73.6363636363636</v>
      </c>
      <c r="D46" s="0"/>
    </row>
    <row r="47" customFormat="false" ht="18.9" hidden="false" customHeight="false" outlineLevel="0" collapsed="false">
      <c r="B47" s="58" t="s">
        <v>102</v>
      </c>
      <c r="C47" s="59" t="n">
        <f aca="false">F14</f>
        <v>68.5990338164251</v>
      </c>
      <c r="D47" s="0"/>
    </row>
    <row r="48" customFormat="false" ht="18.9" hidden="false" customHeight="false" outlineLevel="0" collapsed="false">
      <c r="B48" s="58" t="s">
        <v>103</v>
      </c>
      <c r="C48" s="59" t="n">
        <f aca="false">F17</f>
        <v>78.8235294117647</v>
      </c>
      <c r="D48" s="0"/>
    </row>
    <row r="49" customFormat="false" ht="18.9" hidden="false" customHeight="false" outlineLevel="0" collapsed="false">
      <c r="B49" s="58" t="s">
        <v>104</v>
      </c>
      <c r="C49" s="59" t="n">
        <f aca="false">F18</f>
        <v>154.901960784314</v>
      </c>
      <c r="D49" s="0"/>
    </row>
    <row r="50" customFormat="false" ht="18.65" hidden="false" customHeight="false" outlineLevel="0" collapsed="false">
      <c r="B50" s="58" t="s">
        <v>105</v>
      </c>
      <c r="C50" s="59" t="n">
        <f aca="false">F19</f>
        <v>64.7368421052632</v>
      </c>
      <c r="D50" s="0"/>
    </row>
    <row r="51" customFormat="false" ht="18.65" hidden="false" customHeight="false" outlineLevel="0" collapsed="false">
      <c r="B51" s="60" t="s">
        <v>106</v>
      </c>
      <c r="C51" s="59" t="n">
        <f aca="false">F20</f>
        <v>89.0625</v>
      </c>
      <c r="D51" s="0"/>
    </row>
    <row r="52" customFormat="false" ht="18.65" hidden="false" customHeight="false" outlineLevel="0" collapsed="false">
      <c r="B52" s="58" t="s">
        <v>107</v>
      </c>
      <c r="C52" s="59" t="n">
        <f aca="false">F21</f>
        <v>69.4444444444444</v>
      </c>
      <c r="D52" s="0"/>
    </row>
    <row r="53" customFormat="false" ht="18.65" hidden="false" customHeight="false" outlineLevel="0" collapsed="false">
      <c r="B53" s="58" t="s">
        <v>108</v>
      </c>
      <c r="C53" s="59" t="n">
        <f aca="false">F23</f>
        <v>56.7741935483871</v>
      </c>
      <c r="D53" s="0"/>
    </row>
    <row r="54" customFormat="false" ht="18.65" hidden="false" customHeight="false" outlineLevel="0" collapsed="false">
      <c r="B54" s="58" t="s">
        <v>109</v>
      </c>
      <c r="C54" s="59" t="n">
        <f aca="false">F24</f>
        <v>54.066985645933</v>
      </c>
    </row>
    <row r="55" customFormat="false" ht="16.9" hidden="false" customHeight="false" outlineLevel="0" collapsed="false">
      <c r="B55" s="58" t="s">
        <v>110</v>
      </c>
      <c r="C55" s="59" t="n">
        <f aca="false">F25</f>
        <v>57.4358974358974</v>
      </c>
    </row>
    <row r="56" customFormat="false" ht="16.9" hidden="false" customHeight="false" outlineLevel="0" collapsed="false">
      <c r="B56" s="58" t="s">
        <v>111</v>
      </c>
      <c r="C56" s="59" t="n">
        <f aca="false">F26</f>
        <v>48.2051282051282</v>
      </c>
    </row>
    <row r="57" customFormat="false" ht="18.65" hidden="false" customHeight="false" outlineLevel="0" collapsed="false">
      <c r="B57" s="58" t="s">
        <v>112</v>
      </c>
      <c r="C57" s="59" t="n">
        <f aca="false">F27</f>
        <v>67.4418604651163</v>
      </c>
    </row>
    <row r="58" customFormat="false" ht="28.5" hidden="false" customHeight="false" outlineLevel="0" collapsed="false">
      <c r="B58" s="58" t="s">
        <v>113</v>
      </c>
      <c r="C58" s="59" t="n">
        <f aca="false">F28</f>
        <v>0</v>
      </c>
      <c r="J58" s="0"/>
      <c r="K58" s="61"/>
      <c r="L58" s="61"/>
    </row>
    <row r="59" customFormat="false" ht="18.65" hidden="false" customHeight="false" outlineLevel="0" collapsed="false">
      <c r="B59" s="58" t="s">
        <v>114</v>
      </c>
      <c r="C59" s="59" t="n">
        <f aca="false">F29</f>
        <v>44.392523364486</v>
      </c>
    </row>
    <row r="60" customFormat="false" ht="18.65" hidden="false" customHeight="false" outlineLevel="0" collapsed="false">
      <c r="B60" s="58" t="s">
        <v>115</v>
      </c>
      <c r="C60" s="59" t="n">
        <f aca="false">F31</f>
        <v>73.0263157894737</v>
      </c>
    </row>
    <row r="61" customFormat="false" ht="16.9" hidden="false" customHeight="false" outlineLevel="0" collapsed="false">
      <c r="B61" s="58" t="s">
        <v>116</v>
      </c>
      <c r="C61" s="59" t="n">
        <f aca="false">F33</f>
        <v>110</v>
      </c>
    </row>
    <row r="62" customFormat="false" ht="28.5" hidden="false" customHeight="false" outlineLevel="0" collapsed="false">
      <c r="H62" s="61" t="s">
        <v>117</v>
      </c>
      <c r="I62" s="61"/>
      <c r="J62" s="61"/>
    </row>
    <row r="67" customFormat="false" ht="12.1" hidden="false" customHeight="false" outlineLevel="0" collapsed="false">
      <c r="F67" s="0" t="s">
        <v>94</v>
      </c>
    </row>
    <row r="99" customFormat="false" ht="12.1" hidden="false" customHeight="false" outlineLevel="0" collapsed="false">
      <c r="F99" s="0" t="s">
        <v>94</v>
      </c>
    </row>
    <row r="108" customFormat="false" ht="15.7" hidden="false" customHeight="false" outlineLevel="0" collapsed="false">
      <c r="A108" s="62"/>
      <c r="B108" s="62"/>
      <c r="C108" s="62"/>
      <c r="D108" s="62"/>
      <c r="E108" s="62"/>
    </row>
    <row r="111" customFormat="false" ht="13.05" hidden="false" customHeight="false" outlineLevel="0" collapsed="false">
      <c r="B111" s="0" t="s">
        <v>118</v>
      </c>
    </row>
    <row r="112" customFormat="false" ht="13.05" hidden="false" customHeight="false" outlineLevel="0" collapsed="false">
      <c r="B112" s="0" t="s">
        <v>119</v>
      </c>
    </row>
    <row r="113" customFormat="false" ht="13.05" hidden="false" customHeight="false" outlineLevel="0" collapsed="false">
      <c r="B113" s="0" t="s">
        <v>120</v>
      </c>
    </row>
  </sheetData>
  <mergeCells count="7">
    <mergeCell ref="D4:D5"/>
    <mergeCell ref="E4:E5"/>
    <mergeCell ref="F4:F5"/>
    <mergeCell ref="H4:J4"/>
    <mergeCell ref="K4:M4"/>
    <mergeCell ref="N4:P4"/>
    <mergeCell ref="H62:J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fCezar </cp:lastModifiedBy>
  <cp:lastPrinted>2011-11-28T13:12:34Z</cp:lastPrinted>
  <dcterms:modified xsi:type="dcterms:W3CDTF">2011-11-30T17:19:41Z</dcterms:modified>
  <cp:revision>105</cp:revision>
  <dc:subject/>
  <dc:title/>
</cp:coreProperties>
</file>